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65462000"/>
        <c:axId val="95603135"/>
      </c:barChart>
      <c:catAx>
        <c:axId val="65462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03135"/>
        <c:auto val="1"/>
        <c:lblAlgn val="ctr"/>
        <c:lblOffset val="100"/>
        <c:noMultiLvlLbl val="0"/>
      </c:catAx>
      <c:valAx>
        <c:axId val="95603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620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85175307"/>
        <c:axId val="51374285"/>
      </c:barChart>
      <c:catAx>
        <c:axId val="85175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74285"/>
        <c:auto val="1"/>
        <c:lblAlgn val="ctr"/>
        <c:lblOffset val="100"/>
        <c:noMultiLvlLbl val="0"/>
      </c:catAx>
      <c:valAx>
        <c:axId val="513742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5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59277967"/>
        <c:axId val="31921370"/>
      </c:barChart>
      <c:catAx>
        <c:axId val="59277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1370"/>
        <c:crossesAt val="0"/>
        <c:auto val="1"/>
        <c:lblAlgn val="ctr"/>
        <c:lblOffset val="100"/>
        <c:noMultiLvlLbl val="0"/>
      </c:catAx>
      <c:valAx>
        <c:axId val="31921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77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54536538"/>
        <c:axId val="93951469"/>
      </c:barChart>
      <c:catAx>
        <c:axId val="54536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51469"/>
        <c:crossesAt val="0"/>
        <c:auto val="1"/>
        <c:lblAlgn val="ctr"/>
        <c:lblOffset val="100"/>
        <c:noMultiLvlLbl val="0"/>
      </c:catAx>
      <c:valAx>
        <c:axId val="93951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36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4490"/>
        <c:axId val="19273136"/>
      </c:lineChart>
      <c:catAx>
        <c:axId val="52964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73136"/>
        <c:crossesAt val="0"/>
        <c:auto val="1"/>
        <c:lblAlgn val="ctr"/>
        <c:lblOffset val="100"/>
        <c:noMultiLvlLbl val="0"/>
      </c:catAx>
      <c:valAx>
        <c:axId val="19273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64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